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id</t>
  </si>
  <si>
    <t xml:space="preserve">Term</t>
  </si>
  <si>
    <t xml:space="preserve">Classification_level1</t>
  </si>
  <si>
    <t xml:space="preserve">Classification_level2</t>
  </si>
  <si>
    <t xml:space="preserve">ListHits</t>
  </si>
  <si>
    <t xml:space="preserve">p-value</t>
  </si>
  <si>
    <t xml:space="preserve">Enrichment_score</t>
  </si>
  <si>
    <t xml:space="preserve">geneID</t>
  </si>
  <si>
    <t xml:space="preserve">hyperlink_only_excel</t>
  </si>
  <si>
    <t xml:space="preserve">bom04514</t>
  </si>
  <si>
    <t xml:space="preserve">Cell adhesion molecules</t>
  </si>
  <si>
    <t xml:space="preserve">Environmental Information Processing</t>
  </si>
  <si>
    <t xml:space="preserve">Signaling molecules and interaction</t>
  </si>
  <si>
    <t xml:space="preserve">ALCAM;CD2;CD22;CD276;CD28;CD4;CD40LG;CD6;CD8A;CD8B;CDH2;CDH3;CLDN10;CLDN17;CLDN19;CLDN3;CLDN4;CNTN2;CNTNAP1;ICAM3;ICOS;IGSF11;ITGA4;ITGA8;ITGAL;ITGAM;ITGB1;ITGB2;L1CAM;LOC102268170;LOC102269342;LOC102269592;LOC102270654;LOC102271117;LOC102271416;LOC102271676;LOC102271748;LOC102275624;LOC102281193;LOC102282432;LOC102282998;LOC102283463;LOC102284715;LOC102285144;LOC102286791;LRRC4;LRRC4B;LRRC4C;MPZ;NCAM1;NCAM2;NEGR1;NLGN1;NRCAM;NRXN1;OCLN;PDCD1;PTPRC;PVRL3;SELL;SELP;SELPLG;SIGLEC1;SPN;VCAN;VTCN1</t>
  </si>
  <si>
    <t xml:space="preserve">bom04061</t>
  </si>
  <si>
    <t xml:space="preserve">Viral protein interaction with cytokine and cytokine receptor</t>
  </si>
  <si>
    <t xml:space="preserve">ACKR4;CCL16;CCL22;CCL24;CCL5;CCR4;CCR7;CCR8;CSF1R;CX3CR1;CXCL10;CXCL13;CXCL8;CXCL9;CXCR1;CXCR2;CXCR4;IL10RB;IL20RA;IL20RB;IL22RA1;IL2RA;IL2RG;IL6;LOC102264498;LOC102269246;LOC102271445;LOC102271913;LOC102272762;LOC102284639;LOC102287335;LOC102287450;LOC102287625;LOC102288304;TNF;TNFSF10;TNFSF14;XCR1</t>
  </si>
  <si>
    <t xml:space="preserve">bom04512</t>
  </si>
  <si>
    <t xml:space="preserve">ECM-receptor interaction</t>
  </si>
  <si>
    <t xml:space="preserve">COL1A1;COL1A2;COL2A1;COL4A1;COL4A2;COL4A5;COL4A6;COL6A1;COL6A6;COL9A1;COL9A3;COMP;FN1;FRAS1;FREM1;FREM2;ITGA10;ITGA4;ITGA5;ITGA7;ITGA8;ITGB1;LAMA2;LAMA3;LAMA4;LAMB1;LAMC1;LOC102268113;LOC102268494;LOC102282698;NPNT;SPP1;SV2B;SV2C;THBS1;THBS4;TNR;VWF</t>
  </si>
  <si>
    <t xml:space="preserve">bom04640</t>
  </si>
  <si>
    <t xml:space="preserve">Hematopoietic cell lineage</t>
  </si>
  <si>
    <t xml:space="preserve">Organismal Systems</t>
  </si>
  <si>
    <t xml:space="preserve">Immune system</t>
  </si>
  <si>
    <t xml:space="preserve">CD14;CD1E;CD2;CD22;CD37;CD3D;CD3E;CD3G;CD4;CD5;CD8A;CD8B;CD9;CR2;CSF1R;EPOR;FCER2;FLT3;IL1A;IL1B;IL1R2;IL2RA;IL6;IL7;IL7R;ITGA4;ITGA5;ITGAM;KITLG;LOC102267156;LOC102269342;LOC102271117;LOC102271676;LOC102282432;LOC102282998;LOC102283173;LOC102283463;LOC102285144;LOC102288394;TFRC;TNF</t>
  </si>
  <si>
    <t xml:space="preserve">bom05146</t>
  </si>
  <si>
    <t xml:space="preserve">Amoebiasis</t>
  </si>
  <si>
    <t xml:space="preserve">Human Diseases</t>
  </si>
  <si>
    <t xml:space="preserve">Infectious disease: parasitic</t>
  </si>
  <si>
    <t xml:space="preserve">ACTN1;ARG1;CASP3;CD14;CD1E;COL1A1;COL1A2;COL3A1;COL4A1;COL4A2;COL4A5;COL4A6;CXCL8;FN1;GNA15;IL1B;IL1R2;IL6;ITGAM;ITGB2;LAMA2;LAMA3;LAMA4;LAMB1;LAMC1;LOC102267156;LOC102269246;LOC102277897;LOC102282698;LOC102283173;LOC102286123;LOC102288394;NOS2;PIK3CB;PIK3CD;PLCB2;SERPINB10;TGFB2;TGFB3;TLR4;TNF</t>
  </si>
  <si>
    <t xml:space="preserve">bom00280</t>
  </si>
  <si>
    <t xml:space="preserve">Valine, leucine and isoleucine degradation</t>
  </si>
  <si>
    <t xml:space="preserve">Metabolism</t>
  </si>
  <si>
    <t xml:space="preserve">Amino acid metabolism</t>
  </si>
  <si>
    <t xml:space="preserve">AACS;ACAA2;ACADS;ACADSB;ACAT1;ACSF3;ALDH2;ALDH6A1;BCAT1;BCKDHA;BCKDHB;DLD;ECHS1;HADH;HIBADH;HIBCH;HMGCL;HMGCS2;IVD;LOC102281032;MCCC1;MCEE;MUT;OXCT1;PCCA;PCCB</t>
  </si>
  <si>
    <t xml:space="preserve">bom00590</t>
  </si>
  <si>
    <t xml:space="preserve">Arachidonic acid metabolism</t>
  </si>
  <si>
    <t xml:space="preserve">Lipid metabolism</t>
  </si>
  <si>
    <t xml:space="preserve">ALOX12B;ALOX5;EPHX2;GGT5;GPX2;GPX3;GPX7;GPX8;LOC102267155;LOC102268504;LOC102269337;LOC102270081;LOC102271037;LOC102271453;LOC102272308;LOC102272527;LOC102272594;LOC102279872;LOC102280721;LOC102282243;LOC102282352;LOC102283454;LOC102283844;LOC102284205;LOC102284880;LOC102285661;LTC4S;PLA2G2F;PLA2G4D;PLA2G4E;PLA2G4F;PLA2G5;PTGES;PTGES2;PTGS1;TBXAS1</t>
  </si>
  <si>
    <t xml:space="preserve">bom05150</t>
  </si>
  <si>
    <t xml:space="preserve">Staphylococcus aureus infection</t>
  </si>
  <si>
    <t xml:space="preserve">Infectious disease: bacterial</t>
  </si>
  <si>
    <t xml:space="preserve">C1QA;C1QB;C1QC;C2;C3;C3AR1;C5;CFD;DSG1;ITGAL;ITGAM;ITGB2;KRT18;KRT23;KRT24;KRT39;KRT9;LOC102267435;LOC102267994;LOC102268264;LOC102268548;LOC102269342;LOC102269388;LOC102269519;LOC102271117;LOC102271416;LOC102271676;LOC102273069;LOC102273538;LOC102274112;LOC102281124;LOC102282186;LOC102282432;LOC102282998;LOC102283173;LOC102283463;LOC102285144;LOC102286356;MASP1;SELP;SELPLG</t>
  </si>
  <si>
    <t xml:space="preserve">bom00020</t>
  </si>
  <si>
    <t xml:space="preserve">Citrate cycle (TCA cycle)</t>
  </si>
  <si>
    <t xml:space="preserve">Carbohydrate metabolism</t>
  </si>
  <si>
    <t xml:space="preserve">ACO1;DLAT;DLD;DLST;FH;IDH1;IDH3A;IDH3B;MDH2;OGDH;OGDHL;PC;PDHA1;SDHA;SDHB;SDHC;SDHD;SUCLG2</t>
  </si>
  <si>
    <t xml:space="preserve">bom04060</t>
  </si>
  <si>
    <t xml:space="preserve">Cytokine-cytokine receptor interaction</t>
  </si>
  <si>
    <t xml:space="preserve">ACKR4;ACVR2B;BMP2;BMP3;BMP8B;CCL16;CCL22;CCL24;CCL5;CCR4;CCR7;CCR8;CD27;CD4;CD40LG;CLCF1;CRLF2;CSF1R;CX3CR1;CXCL10;CXCL13;CXCL17;CXCL8;CXCL9;CXCR1;CXCR2;CXCR4;CXCR6;EDA2R;EDAR;EPOR;FASLG;IFNLR1;IL10RB;IL12RB1;IL12RB2;IL17A;IL17B;IL17C;IL17F;IL17RB;IL1A;IL1B;IL1R2;IL1RL1;IL1RL2;IL1RN;IL20RA;IL20RB;IL21R;IL22RA1;IL27RA;IL2RA;IL2RG;IL31RA;IL32;IL36G;IL36RN;IL6;IL7;IL7R;LOC102264498;LOC102269246;LOC102271445;LOC102271913;LOC102272762;LOC102284639;LOC102284826;LOC102287335;LOC102287450;LOC102287625;LOC102288248;LOC102288304;NGFR;OSMR;PRLR;RELT;TGFB2;TGFB3;TNF;TNFRSF12A;TNFRSF19;TNFRSF6B;TNFSF10;TNFSF12;TNFSF13B;TNFSF14;XCR1</t>
  </si>
  <si>
    <t xml:space="preserve">bom00830</t>
  </si>
  <si>
    <t xml:space="preserve">Retinol metabolism</t>
  </si>
  <si>
    <t xml:space="preserve">Metabolism of cofactors and vitamins</t>
  </si>
  <si>
    <t xml:space="preserve">ADH5;ALDH1A1;ALDH1A2;DHRS9;LOC102264512;LOC102264665;LOC102265968;LOC102266105;LOC102266587;LOC102266920;LOC102268504;LOC102269158;LOC102270081;LOC102270291;LOC102270864;LOC102272258;LOC102274061;LOC102281032;LOC102282243;LOC102282379;LOC102282831;LOC102284246;LOC102284405;LOC102284686;LRAT;RDH10;RETSAT;SDR16C5;UGT2A1</t>
  </si>
  <si>
    <t xml:space="preserve">bom00982</t>
  </si>
  <si>
    <t xml:space="preserve">Drug metabolism - cytochrome P450</t>
  </si>
  <si>
    <t xml:space="preserve">Xenobiotics biodegradation and metabolism</t>
  </si>
  <si>
    <t xml:space="preserve">ADH5;FMO1;FMO2;FMO3;FMO5;GSTK1;GSTM3;LOC102264665;LOC102264698;LOC102269158;LOC102270291;LOC102270864;LOC102272205;LOC102274807;LOC102276661;LOC102281032;LOC102281969;LOC102282379;LOC102282831;LOC102284246;LOC102287938;LOC102288314;MAOB;MGST3;UGT2A1</t>
  </si>
  <si>
    <t xml:space="preserve">bom04142</t>
  </si>
  <si>
    <t xml:space="preserve">Lysosome</t>
  </si>
  <si>
    <t xml:space="preserve">Cellular Processes</t>
  </si>
  <si>
    <t xml:space="preserve">Transport and catabolism</t>
  </si>
  <si>
    <t xml:space="preserve">ABCA2;ACP5;AP3B2;AP3M2;ARSA;ATP6V0A1;ATP6V0A4;ATP6V0B;ATP6V0C;CD68;CLN3;CLTB;CTNS;CTSA;CTSD;CTSF;CTSH;CTSS;CTSW;CTSZ;DNASE2;FUCA1;GBA;GM2A;GNS;GUSB;HEXA;HEXB;HYAL1;LAMP3;LAPTM5;LGMN;LIPA;LOC102275834;MAN2B1;MANBA;MCOLN1;NAPSA;NPC1;NPC2;PPT2;PSAP;SLC11A1;SMPD1;SORT1;TPP1</t>
  </si>
  <si>
    <t xml:space="preserve">bom05323</t>
  </si>
  <si>
    <t xml:space="preserve">Rheumatoid arthritis</t>
  </si>
  <si>
    <t xml:space="preserve">Immune disease</t>
  </si>
  <si>
    <t xml:space="preserve">ACP5;ANGPT1;ATP6V0A1;ATP6V0A4;ATP6V0B;ATP6V0C;ATP6V1A;ATP6V1B1;ATP6V1C2;CCL5;CD28;CXCL8;IL17A;IL1A;IL1B;IL6;ITGAL;ITGB2;LOC102269246;LOC102269342;LOC102271117;LOC102271416;LOC102271676;LOC102271913;LOC102272762;LOC102282432;LOC102282998;LOC102283173;LOC102283463;LOC102285144;LOC102287625;LOC102288330;TGFB2;TGFB3;TLR4;TNF;TNFSF13B;VEGFA</t>
  </si>
  <si>
    <t xml:space="preserve">bom05415</t>
  </si>
  <si>
    <t xml:space="preserve">Diabetic cardiomyopathy</t>
  </si>
  <si>
    <t xml:space="preserve">Cardiovascular disease</t>
  </si>
  <si>
    <t xml:space="preserve">AGT;ATP2A1;ATP5A1;ATP5B;ATP5G3;ATP5J;CAMK2A;CAMK2B;COL1A1;COL1A2;COL3A1;CPT1B;CPT2;CTSD;GFPT1;GFPT2;GSR;LOC102266923;LOC102267680;LOC102270480;LOC102270524;LOC102271679;LOC102272636;LOC102273579;LOC102274326;LOC102278351;LOC102279149;LOC102281629;LOC102283287;LOC102286844;LOC102287792;LOC102288244;MAPK13;MMP9;NCF1;NDUFA10;NDUFA11;NDUFA12;NDUFA13;NDUFA8;NDUFA9;NDUFAB1;NDUFB3;NDUFS1;NDUFS2;NDUFS6;NDUFS7;NDUFS8;NDUFV1;PDHA1;PDK3;PDK4;PIK3CB;PIK3CD;PLCB2;PPIF;SDHA;SDHB;SDHC;SDHD;SMAD3;TGFB2;TGFB3;VDAC1</t>
  </si>
  <si>
    <t xml:space="preserve">bom00190</t>
  </si>
  <si>
    <t xml:space="preserve">Oxidative phosphorylation</t>
  </si>
  <si>
    <t xml:space="preserve">Energy metabolism</t>
  </si>
  <si>
    <t xml:space="preserve">ATP12A;ATP5A1;ATP5B;ATP5G3;ATP5I;ATP5J;ATP5J2;ATP6V0A1;ATP6V0A4;ATP6V0B;ATP6V0C;ATP6V1A;ATP6V1B1;ATP6V1C2;LOC102266923;LOC102267680;LOC102270480;LOC102270524;LOC102271679;LOC102272636;LOC102273579;LOC102274326;LOC102277620;LOC102278351;LOC102279149;LOC102281629;LOC102283287;LOC102284305;LOC102286844;LOC102287792;NDUFA10;NDUFA11;NDUFA12;NDUFA13;NDUFA8;NDUFA9;NDUFAB1;NDUFB3;NDUFS1;NDUFS2;NDUFS6;NDUFS7;NDUFS8;NDUFV1;SDHA;SDHB;SDHC;SDHD</t>
  </si>
  <si>
    <t xml:space="preserve">bom05340</t>
  </si>
  <si>
    <t xml:space="preserve">Primary immunodeficiency</t>
  </si>
  <si>
    <t xml:space="preserve">ADA;BLNK;CD3D;CD3E;CD4;CD40LG;CD79A;CD8A;CD8B;CIITA;ICOS;IL2RG;IL7R;LOC102280800;LOC102283173;PTPRC;TAP1;ZAP70</t>
  </si>
  <si>
    <t xml:space="preserve">bom00640</t>
  </si>
  <si>
    <t xml:space="preserve">Propanoate metabolism</t>
  </si>
  <si>
    <t xml:space="preserve">ACADS;ACAT1;ACSS2;ALDH6A1;BCKDHA;BCKDHB;DLD;ECHDC1;ECHS1;HIBCH;LOC102274962;MCEE;MUT;PCCA;PCCB;SUCLG2</t>
  </si>
  <si>
    <t xml:space="preserve">bom00980</t>
  </si>
  <si>
    <t xml:space="preserve">Metabolism of xenobiotics by cytochrome P450</t>
  </si>
  <si>
    <t xml:space="preserve">ADH5;EPHX1;GSTK1;GSTM3;LOC102264665;LOC102264698;LOC102265481;LOC102267279;LOC102269158;LOC102270291;LOC102270864;LOC102272205;LOC102274807;LOC102276661;LOC102279872;LOC102280721;LOC102281969;LOC102282379;LOC102282831;LOC102284246;LOC102287938;LOC102288314;MGST3;UGT2A1</t>
  </si>
  <si>
    <t xml:space="preserve">bom04145</t>
  </si>
  <si>
    <t xml:space="preserve">Phagosome</t>
  </si>
  <si>
    <t xml:space="preserve">ATP6V0A1;ATP6V0A4;ATP6V0B;ATP6V0C;ATP6V1A;ATP6V1B1;ATP6V1C2;C3;CD14;COLEC11;COLEC12;COMP;CORO1A;CTSS;DYNC1I1;ITGA5;ITGAM;ITGB1;ITGB2;LOC102268170;LOC102268800;LOC102269342;LOC102270654;LOC102271117;LOC102271676;LOC102273069;LOC102273538;LOC102274112;LOC102275624;LOC102276844;LOC102277577;LOC102281193;LOC102281195;LOC102282432;LOC102282998;LOC102283173;LOC102283463;LOC102285144;LOC102286791;LOC102288244;MARCO;NCF1;NOS1;TAP1;TFRC;THBS1;THBS4;TLR4;TUBB4A;TUBB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1" t="n">
        <v>66</v>
      </c>
      <c r="F2" s="2" t="n">
        <v>4.01127332278215E-011</v>
      </c>
      <c r="G2" s="1" t="n">
        <v>2.17726312613156</v>
      </c>
      <c r="H2" s="1" t="s">
        <v>13</v>
      </c>
      <c r="I2" s="1" t="str">
        <f aca="false">HYPERLINK("../../3.KEGG_map/VennData/bom04514.html","bom04514")</f>
        <v>bom04514</v>
      </c>
    </row>
    <row r="3" customFormat="false" ht="14" hidden="false" customHeight="false" outlineLevel="0" collapsed="false">
      <c r="A3" s="1" t="s">
        <v>14</v>
      </c>
      <c r="B3" s="1" t="s">
        <v>15</v>
      </c>
      <c r="C3" s="1" t="s">
        <v>11</v>
      </c>
      <c r="D3" s="1" t="s">
        <v>12</v>
      </c>
      <c r="E3" s="1" t="n">
        <v>38</v>
      </c>
      <c r="F3" s="2" t="n">
        <v>4.36995212685077E-008</v>
      </c>
      <c r="G3" s="1" t="n">
        <v>2.35967197983599</v>
      </c>
      <c r="H3" s="1" t="s">
        <v>16</v>
      </c>
      <c r="I3" s="1" t="str">
        <f aca="false">HYPERLINK("../../3.KEGG_map/VennData/bom04061.html","bom04061")</f>
        <v>bom04061</v>
      </c>
    </row>
    <row r="4" customFormat="false" ht="14" hidden="false" customHeight="false" outlineLevel="0" collapsed="false">
      <c r="A4" s="1" t="s">
        <v>17</v>
      </c>
      <c r="B4" s="1" t="s">
        <v>18</v>
      </c>
      <c r="C4" s="1" t="s">
        <v>11</v>
      </c>
      <c r="D4" s="1" t="s">
        <v>12</v>
      </c>
      <c r="E4" s="1" t="n">
        <v>38</v>
      </c>
      <c r="F4" s="2" t="n">
        <v>1.92647026726943E-007</v>
      </c>
      <c r="G4" s="1" t="n">
        <v>2.25361930658493</v>
      </c>
      <c r="H4" s="1" t="s">
        <v>19</v>
      </c>
      <c r="I4" s="1" t="str">
        <f aca="false">HYPERLINK("../../3.KEGG_map/VennData/bom04512.html","bom04512")</f>
        <v>bom04512</v>
      </c>
    </row>
    <row r="5" customFormat="false" ht="14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n">
        <v>41</v>
      </c>
      <c r="F5" s="2" t="n">
        <v>3.38528531407762E-007</v>
      </c>
      <c r="G5" s="1" t="n">
        <v>2.14264118023148</v>
      </c>
      <c r="H5" s="1" t="s">
        <v>24</v>
      </c>
      <c r="I5" s="1" t="str">
        <f aca="false">HYPERLINK("../../3.KEGG_map/VennData/bom04640.html","bom04640")</f>
        <v>bom04640</v>
      </c>
    </row>
    <row r="6" customFormat="false" ht="14" hidden="false" customHeight="false" outlineLevel="0" collapsed="false">
      <c r="A6" s="1" t="s">
        <v>25</v>
      </c>
      <c r="B6" s="1" t="s">
        <v>26</v>
      </c>
      <c r="C6" s="1" t="s">
        <v>27</v>
      </c>
      <c r="D6" s="1" t="s">
        <v>28</v>
      </c>
      <c r="E6" s="1" t="n">
        <v>41</v>
      </c>
      <c r="F6" s="2" t="n">
        <v>6.31574879249263E-007</v>
      </c>
      <c r="G6" s="1" t="n">
        <v>2.10103649712019</v>
      </c>
      <c r="H6" s="1" t="s">
        <v>29</v>
      </c>
      <c r="I6" s="1" t="str">
        <f aca="false">HYPERLINK("../../3.KEGG_map/VennData/bom05146.html","bom05146")</f>
        <v>bom05146</v>
      </c>
    </row>
    <row r="7" customFormat="false" ht="14" hidden="false" customHeight="false" outlineLevel="0" collapsed="false">
      <c r="A7" s="1" t="s">
        <v>30</v>
      </c>
      <c r="B7" s="1" t="s">
        <v>31</v>
      </c>
      <c r="C7" s="1" t="s">
        <v>32</v>
      </c>
      <c r="D7" s="1" t="s">
        <v>33</v>
      </c>
      <c r="E7" s="1" t="n">
        <v>26</v>
      </c>
      <c r="F7" s="2" t="n">
        <v>6.50749142904393E-007</v>
      </c>
      <c r="G7" s="1" t="n">
        <v>2.58931235125995</v>
      </c>
      <c r="H7" s="1" t="s">
        <v>34</v>
      </c>
      <c r="I7" s="1" t="str">
        <f aca="false">HYPERLINK("../../3.KEGG_map/VennData/bom00280.html","bom00280")</f>
        <v>bom00280</v>
      </c>
    </row>
    <row r="8" customFormat="false" ht="14" hidden="false" customHeight="false" outlineLevel="0" collapsed="false">
      <c r="A8" s="1" t="s">
        <v>35</v>
      </c>
      <c r="B8" s="1" t="s">
        <v>36</v>
      </c>
      <c r="C8" s="1" t="s">
        <v>32</v>
      </c>
      <c r="D8" s="1" t="s">
        <v>37</v>
      </c>
      <c r="E8" s="1" t="n">
        <v>36</v>
      </c>
      <c r="F8" s="2" t="n">
        <v>7.22040364604321E-007</v>
      </c>
      <c r="G8" s="1" t="n">
        <v>2.20948477916099</v>
      </c>
      <c r="H8" s="1" t="s">
        <v>38</v>
      </c>
      <c r="I8" s="1" t="str">
        <f aca="false">HYPERLINK("../../3.KEGG_map/VennData/bom00590.html","bom00590")</f>
        <v>bom00590</v>
      </c>
    </row>
    <row r="9" customFormat="false" ht="14" hidden="false" customHeight="false" outlineLevel="0" collapsed="false">
      <c r="A9" s="1" t="s">
        <v>39</v>
      </c>
      <c r="B9" s="1" t="s">
        <v>40</v>
      </c>
      <c r="C9" s="1" t="s">
        <v>27</v>
      </c>
      <c r="D9" s="1" t="s">
        <v>41</v>
      </c>
      <c r="E9" s="1" t="n">
        <v>41</v>
      </c>
      <c r="F9" s="2" t="n">
        <v>8.54466712119721E-007</v>
      </c>
      <c r="G9" s="1" t="n">
        <v>2.08083422310942</v>
      </c>
      <c r="H9" s="1" t="s">
        <v>42</v>
      </c>
      <c r="I9" s="1" t="str">
        <f aca="false">HYPERLINK("../../3.KEGG_map/VennData/bom05150.html","bom05150")</f>
        <v>bom05150</v>
      </c>
    </row>
    <row r="10" customFormat="false" ht="14" hidden="false" customHeight="false" outlineLevel="0" collapsed="false">
      <c r="A10" s="1" t="s">
        <v>43</v>
      </c>
      <c r="B10" s="1" t="s">
        <v>44</v>
      </c>
      <c r="C10" s="1" t="s">
        <v>32</v>
      </c>
      <c r="D10" s="1" t="s">
        <v>45</v>
      </c>
      <c r="E10" s="1" t="n">
        <v>18</v>
      </c>
      <c r="F10" s="2" t="n">
        <v>2.81577526271388E-006</v>
      </c>
      <c r="G10" s="1" t="n">
        <v>2.96899517199759</v>
      </c>
      <c r="H10" s="1" t="s">
        <v>46</v>
      </c>
      <c r="I10" s="1" t="str">
        <f aca="false">HYPERLINK("../../3.KEGG_map/VennData/bom00020.html","bom00020")</f>
        <v>bom00020</v>
      </c>
    </row>
    <row r="11" customFormat="false" ht="14" hidden="false" customHeight="false" outlineLevel="0" collapsed="false">
      <c r="A11" s="1" t="s">
        <v>47</v>
      </c>
      <c r="B11" s="1" t="s">
        <v>48</v>
      </c>
      <c r="C11" s="1" t="s">
        <v>11</v>
      </c>
      <c r="D11" s="1" t="s">
        <v>12</v>
      </c>
      <c r="E11" s="1" t="n">
        <v>88</v>
      </c>
      <c r="F11" s="2" t="n">
        <v>3.4950879694479E-006</v>
      </c>
      <c r="G11" s="1" t="n">
        <v>1.56919864946419</v>
      </c>
      <c r="H11" s="1" t="s">
        <v>49</v>
      </c>
      <c r="I11" s="1" t="str">
        <f aca="false">HYPERLINK("../../3.KEGG_map/VennData/bom04060.html","bom04060")</f>
        <v>bom04060</v>
      </c>
    </row>
    <row r="12" customFormat="false" ht="14" hidden="false" customHeight="false" outlineLevel="0" collapsed="false">
      <c r="A12" s="1" t="s">
        <v>50</v>
      </c>
      <c r="B12" s="1" t="s">
        <v>51</v>
      </c>
      <c r="C12" s="1" t="s">
        <v>32</v>
      </c>
      <c r="D12" s="1" t="s">
        <v>52</v>
      </c>
      <c r="E12" s="1" t="n">
        <v>29</v>
      </c>
      <c r="F12" s="2" t="n">
        <v>7.78529022292107E-006</v>
      </c>
      <c r="G12" s="1" t="n">
        <v>2.21837964542171</v>
      </c>
      <c r="H12" s="1" t="s">
        <v>53</v>
      </c>
      <c r="I12" s="1" t="str">
        <f aca="false">HYPERLINK("../../3.KEGG_map/VennData/bom00830.html","bom00830")</f>
        <v>bom00830</v>
      </c>
    </row>
    <row r="13" customFormat="false" ht="14" hidden="false" customHeight="false" outlineLevel="0" collapsed="false">
      <c r="A13" s="1" t="s">
        <v>54</v>
      </c>
      <c r="B13" s="1" t="s">
        <v>55</v>
      </c>
      <c r="C13" s="1" t="s">
        <v>32</v>
      </c>
      <c r="D13" s="1" t="s">
        <v>56</v>
      </c>
      <c r="E13" s="1" t="n">
        <v>25</v>
      </c>
      <c r="F13" s="2" t="n">
        <v>1.93402792451177E-005</v>
      </c>
      <c r="G13" s="1" t="n">
        <v>2.27509208582191</v>
      </c>
      <c r="H13" s="1" t="s">
        <v>57</v>
      </c>
      <c r="I13" s="1" t="str">
        <f aca="false">HYPERLINK("../../3.KEGG_map/VennData/bom00982.html","bom00982")</f>
        <v>bom00982</v>
      </c>
    </row>
    <row r="14" customFormat="false" ht="14" hidden="false" customHeight="false" outlineLevel="0" collapsed="false">
      <c r="A14" s="1" t="s">
        <v>58</v>
      </c>
      <c r="B14" s="1" t="s">
        <v>59</v>
      </c>
      <c r="C14" s="1" t="s">
        <v>60</v>
      </c>
      <c r="D14" s="1" t="s">
        <v>61</v>
      </c>
      <c r="E14" s="1" t="n">
        <v>46</v>
      </c>
      <c r="F14" s="2" t="n">
        <v>1.97664985093686E-005</v>
      </c>
      <c r="G14" s="1" t="n">
        <v>1.79850242517714</v>
      </c>
      <c r="H14" s="1" t="s">
        <v>62</v>
      </c>
      <c r="I14" s="1" t="str">
        <f aca="false">HYPERLINK("../../3.KEGG_map/VennData/bom04142.html","bom04142")</f>
        <v>bom04142</v>
      </c>
    </row>
    <row r="15" customFormat="false" ht="14" hidden="false" customHeight="false" outlineLevel="0" collapsed="false">
      <c r="A15" s="1" t="s">
        <v>63</v>
      </c>
      <c r="B15" s="1" t="s">
        <v>64</v>
      </c>
      <c r="C15" s="1" t="s">
        <v>27</v>
      </c>
      <c r="D15" s="1" t="s">
        <v>65</v>
      </c>
      <c r="E15" s="1" t="n">
        <v>38</v>
      </c>
      <c r="F15" s="2" t="n">
        <v>2.23818050010939E-005</v>
      </c>
      <c r="G15" s="1" t="n">
        <v>1.91021065034342</v>
      </c>
      <c r="H15" s="1" t="s">
        <v>66</v>
      </c>
      <c r="I15" s="1" t="str">
        <f aca="false">HYPERLINK("../../3.KEGG_map/VennData/bom05323.html","bom05323")</f>
        <v>bom05323</v>
      </c>
    </row>
    <row r="16" customFormat="false" ht="14" hidden="false" customHeight="false" outlineLevel="0" collapsed="false">
      <c r="A16" s="1" t="s">
        <v>67</v>
      </c>
      <c r="B16" s="1" t="s">
        <v>68</v>
      </c>
      <c r="C16" s="1" t="s">
        <v>27</v>
      </c>
      <c r="D16" s="1" t="s">
        <v>69</v>
      </c>
      <c r="E16" s="1" t="n">
        <v>64</v>
      </c>
      <c r="F16" s="2" t="n">
        <v>3.78800506090847E-005</v>
      </c>
      <c r="G16" s="1" t="n">
        <v>1.60097475309401</v>
      </c>
      <c r="H16" s="1" t="s">
        <v>70</v>
      </c>
      <c r="I16" s="1" t="str">
        <f aca="false">HYPERLINK("../../3.KEGG_map/VennData/bom05415.html","bom05415")</f>
        <v>bom05415</v>
      </c>
    </row>
    <row r="17" customFormat="false" ht="14" hidden="false" customHeight="false" outlineLevel="0" collapsed="false">
      <c r="A17" s="1" t="s">
        <v>71</v>
      </c>
      <c r="B17" s="1" t="s">
        <v>72</v>
      </c>
      <c r="C17" s="1" t="s">
        <v>32</v>
      </c>
      <c r="D17" s="1" t="s">
        <v>73</v>
      </c>
      <c r="E17" s="1" t="n">
        <v>48</v>
      </c>
      <c r="F17" s="2" t="n">
        <v>3.79398616828621E-005</v>
      </c>
      <c r="G17" s="1" t="n">
        <v>1.7353031142269</v>
      </c>
      <c r="H17" s="1" t="s">
        <v>74</v>
      </c>
      <c r="I17" s="1" t="str">
        <f aca="false">HYPERLINK("../../3.KEGG_map/VennData/bom00190.html","bom00190")</f>
        <v>bom00190</v>
      </c>
    </row>
    <row r="18" customFormat="false" ht="14" hidden="false" customHeight="false" outlineLevel="0" collapsed="false">
      <c r="A18" s="1" t="s">
        <v>75</v>
      </c>
      <c r="B18" s="1" t="s">
        <v>76</v>
      </c>
      <c r="C18" s="1" t="s">
        <v>27</v>
      </c>
      <c r="D18" s="1" t="s">
        <v>65</v>
      </c>
      <c r="E18" s="1" t="n">
        <v>18</v>
      </c>
      <c r="F18" s="2" t="n">
        <v>4.00469384176869E-005</v>
      </c>
      <c r="G18" s="1" t="n">
        <v>2.56777960821413</v>
      </c>
      <c r="H18" s="1" t="s">
        <v>77</v>
      </c>
      <c r="I18" s="1" t="str">
        <f aca="false">HYPERLINK("../../3.KEGG_map/VennData/bom05340.html","bom05340")</f>
        <v>bom05340</v>
      </c>
    </row>
    <row r="19" customFormat="false" ht="14" hidden="false" customHeight="false" outlineLevel="0" collapsed="false">
      <c r="A19" s="1" t="s">
        <v>78</v>
      </c>
      <c r="B19" s="1" t="s">
        <v>79</v>
      </c>
      <c r="C19" s="1" t="s">
        <v>32</v>
      </c>
      <c r="D19" s="1" t="s">
        <v>45</v>
      </c>
      <c r="E19" s="1" t="n">
        <v>16</v>
      </c>
      <c r="F19" s="1" t="n">
        <v>0.000113087303521781</v>
      </c>
      <c r="G19" s="1" t="n">
        <v>2.55913388562755</v>
      </c>
      <c r="H19" s="1" t="s">
        <v>80</v>
      </c>
      <c r="I19" s="1" t="str">
        <f aca="false">HYPERLINK("../../3.KEGG_map/VennData/bom00640.html","bom00640")</f>
        <v>bom00640</v>
      </c>
    </row>
    <row r="20" customFormat="false" ht="14" hidden="false" customHeight="false" outlineLevel="0" collapsed="false">
      <c r="A20" s="1" t="s">
        <v>81</v>
      </c>
      <c r="B20" s="1" t="s">
        <v>82</v>
      </c>
      <c r="C20" s="1" t="s">
        <v>32</v>
      </c>
      <c r="D20" s="1" t="s">
        <v>56</v>
      </c>
      <c r="E20" s="1" t="n">
        <v>24</v>
      </c>
      <c r="F20" s="1" t="n">
        <v>0.000218734727628031</v>
      </c>
      <c r="G20" s="1" t="n">
        <v>2.04317947320264</v>
      </c>
      <c r="H20" s="1" t="s">
        <v>83</v>
      </c>
      <c r="I20" s="1" t="str">
        <f aca="false">HYPERLINK("../../3.KEGG_map/VennData/bom00980.html","bom00980")</f>
        <v>bom00980</v>
      </c>
    </row>
    <row r="21" customFormat="false" ht="14" hidden="false" customHeight="false" outlineLevel="0" collapsed="false">
      <c r="A21" s="1" t="s">
        <v>84</v>
      </c>
      <c r="B21" s="1" t="s">
        <v>85</v>
      </c>
      <c r="C21" s="1" t="s">
        <v>60</v>
      </c>
      <c r="D21" s="1" t="s">
        <v>61</v>
      </c>
      <c r="E21" s="1" t="n">
        <v>50</v>
      </c>
      <c r="F21" s="1" t="n">
        <v>0.00022561388299824</v>
      </c>
      <c r="G21" s="1" t="n">
        <v>1.60921147533744</v>
      </c>
      <c r="H21" s="1" t="s">
        <v>86</v>
      </c>
      <c r="I21" s="1" t="str">
        <f aca="false">HYPERLINK("../../3.KEGG_map/VennData/bom04145.html","bom04145")</f>
        <v>bom04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5T08:06:24Z</dcterms:created>
  <dc:creator/>
  <dc:description/>
  <dc:language>en-US</dc:language>
  <cp:lastModifiedBy>LYL</cp:lastModifiedBy>
  <dcterms:modified xsi:type="dcterms:W3CDTF">2023-08-05T08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2A899BA7354F6195A0C9A455D4A371_13</vt:lpwstr>
  </property>
  <property fmtid="{D5CDD505-2E9C-101B-9397-08002B2CF9AE}" pid="3" name="KSOProductBuildVer">
    <vt:lpwstr>2052-11.1.0.14309</vt:lpwstr>
  </property>
</Properties>
</file>